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97-9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97-9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97-9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2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85.808</v>
      </c>
      <c r="E16" s="34" t="n">
        <v>0.34</v>
      </c>
      <c r="F16" s="35"/>
      <c r="G16" s="36" t="s">
        <v>17</v>
      </c>
      <c r="H16" s="36" t="n">
        <f aca="false">H15*12</f>
        <v>2311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85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43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71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00.4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79.6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55.1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2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802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4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429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9.5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70.7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63.1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41.4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714.8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56.0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1040.0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40.0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69" t="n">
        <f aca="false">E41*H16</f>
        <v>947.59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947.59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115.5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416.01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208.00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4183.27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9113.62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22554.0763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3440.45232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: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192.6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716.472</v>
      </c>
      <c r="E8" s="49" t="n">
        <v>0.31</v>
      </c>
      <c r="F8" s="113"/>
      <c r="G8" s="114"/>
      <c r="H8" s="115" t="s">
        <v>17</v>
      </c>
      <c r="I8" s="116" t="n">
        <f aca="false">I7*12</f>
        <v>2311.2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46.22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5</v>
      </c>
      <c r="C10" s="31" t="s">
        <v>74</v>
      </c>
      <c r="D10" s="33" t="n">
        <f aca="false">E10*I8</f>
        <v>138.67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6</v>
      </c>
      <c r="C11" s="31" t="s">
        <v>37</v>
      </c>
      <c r="D11" s="33" t="n">
        <f aca="false">E11*I8</f>
        <v>184.89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92.44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1016.92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1525.39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119" t="n">
        <f aca="false">I8*E16</f>
        <v>369.79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20" t="s">
        <v>81</v>
      </c>
      <c r="C17" s="121" t="s">
        <v>35</v>
      </c>
      <c r="D17" s="119" t="n">
        <f aca="false">I8*E17</f>
        <v>46.22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80</v>
      </c>
      <c r="D18" s="119" t="n">
        <f aca="false">I8*E18</f>
        <v>161.78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80</v>
      </c>
      <c r="D19" s="119" t="n">
        <f aca="false">E19*I8</f>
        <v>46.22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138.67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208.00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254.23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617.8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184.89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184.89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$I$8</f>
        <v>231.12</v>
      </c>
      <c r="E28" s="31" t="n">
        <v>0.1</v>
      </c>
    </row>
    <row r="29" s="130" customFormat="true" ht="15.75" hidden="false" customHeight="true" outlineLevel="0" collapsed="false">
      <c r="A29" s="129"/>
      <c r="B29" s="123" t="s">
        <v>90</v>
      </c>
      <c r="C29" s="123"/>
      <c r="D29" s="123"/>
      <c r="E29" s="123"/>
    </row>
    <row r="30" s="131" customFormat="true" ht="12.75" hidden="false" customHeight="false" outlineLevel="0" collapsed="false">
      <c r="A30" s="124" t="n">
        <v>18</v>
      </c>
      <c r="B30" s="78" t="s">
        <v>91</v>
      </c>
      <c r="C30" s="79"/>
      <c r="D30" s="127"/>
      <c r="E30" s="79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878.25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2" customFormat="true" ht="15.75" hidden="false" customHeight="true" outlineLevel="0" collapsed="false">
      <c r="A33" s="129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23.11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92.44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46.224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31+D34+D35+D36+D28</f>
        <v>8204.76</v>
      </c>
      <c r="E37" s="133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8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9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0</v>
      </c>
      <c r="C4" s="147" t="s">
        <v>101</v>
      </c>
      <c r="D4" s="148" t="s">
        <v>102</v>
      </c>
      <c r="E4" s="148" t="s">
        <v>103</v>
      </c>
      <c r="F4" s="147" t="s">
        <v>104</v>
      </c>
    </row>
    <row r="5" s="151" customFormat="true" ht="14.25" hidden="false" customHeight="true" outlineLevel="0" collapsed="false">
      <c r="A5" s="149"/>
      <c r="B5" s="150" t="s">
        <v>105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10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6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7</v>
      </c>
      <c r="C9" s="153"/>
      <c r="D9" s="148" t="n">
        <f aca="false">E9*$J$36</f>
        <v>23.112</v>
      </c>
      <c r="E9" s="148" t="n">
        <v>0.01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8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9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0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1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2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3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4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5</v>
      </c>
      <c r="C20" s="153" t="n">
        <v>43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6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7</v>
      </c>
      <c r="C28" s="153"/>
      <c r="D28" s="148" t="n">
        <f aca="false">E28*$J$36</f>
        <v>323.56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8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9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0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1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2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3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92.6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4</v>
      </c>
      <c r="J36" s="156" t="n">
        <f aca="false">J35*12</f>
        <v>2311.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5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6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7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8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9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0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1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2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3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4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5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2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3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6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7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8</v>
      </c>
      <c r="C54" s="153"/>
      <c r="D54" s="148" t="n">
        <f aca="false">E54*$J$36</f>
        <v>69.33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9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0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1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2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3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4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5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6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7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8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9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0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1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2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3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4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5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6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7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8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9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0</v>
      </c>
      <c r="C79" s="153" t="n">
        <v>39</v>
      </c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1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2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3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4</v>
      </c>
      <c r="C83" s="153"/>
      <c r="D83" s="148" t="n">
        <f aca="false">E83*$J$36</f>
        <v>300.456</v>
      </c>
      <c r="E83" s="148" t="n">
        <v>0.13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5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6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7</v>
      </c>
      <c r="C87" s="163" t="n">
        <v>135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8</v>
      </c>
      <c r="C88" s="163"/>
      <c r="D88" s="148" t="n">
        <f aca="false">E88*$J$36</f>
        <v>577.8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9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0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1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2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3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4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5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6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7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8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9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0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1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2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3</v>
      </c>
      <c r="C105" s="153" t="n">
        <v>3.6</v>
      </c>
      <c r="D105" s="148" t="n">
        <f aca="false">E105*$J$36</f>
        <v>92.448</v>
      </c>
      <c r="E105" s="148" t="n">
        <v>0.04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4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5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6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7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8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9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0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1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2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3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4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5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6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7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8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9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200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1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2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3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4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5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6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7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8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9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0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1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2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3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4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5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6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4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5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6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7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8</v>
      </c>
      <c r="C154" s="153" t="n">
        <v>37</v>
      </c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9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0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1</v>
      </c>
      <c r="C157" s="153"/>
      <c r="D157" s="148" t="n">
        <f aca="false">E157*$J$36</f>
        <v>46.224</v>
      </c>
      <c r="E157" s="148" t="n">
        <v>0.02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2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3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4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5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6</v>
      </c>
      <c r="C163" s="153" t="n">
        <v>26</v>
      </c>
      <c r="D163" s="148" t="n">
        <f aca="false">E163*$J$36</f>
        <v>323.568</v>
      </c>
      <c r="E163" s="148" t="n">
        <v>0.14</v>
      </c>
      <c r="F163" s="147"/>
    </row>
    <row r="164" s="156" customFormat="true" ht="12.75" hidden="false" customHeight="false" outlineLevel="0" collapsed="false">
      <c r="A164" s="147" t="n">
        <v>66</v>
      </c>
      <c r="B164" s="75" t="s">
        <v>227</v>
      </c>
      <c r="C164" s="153"/>
      <c r="D164" s="148" t="n">
        <f aca="false">E164*$J$36</f>
        <v>277.344</v>
      </c>
      <c r="E164" s="148" t="n">
        <v>0.12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8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9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30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31</v>
      </c>
      <c r="C169" s="147"/>
      <c r="D169" s="148" t="n">
        <f aca="false">E169*$J$36</f>
        <v>1363.60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2</v>
      </c>
      <c r="C170" s="147"/>
      <c r="D170" s="148" t="n">
        <f aca="false">E170*$J$36</f>
        <v>1664.06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31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2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3</v>
      </c>
      <c r="C174" s="147"/>
      <c r="D174" s="148" t="n">
        <f aca="false">E174*$J$36</f>
        <v>3767.25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4</v>
      </c>
      <c r="C175" s="147"/>
      <c r="D175" s="148" t="n">
        <f aca="false">E175*$J$36</f>
        <v>2010.74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5</v>
      </c>
      <c r="C176" s="147"/>
      <c r="D176" s="148" t="n">
        <f aca="false">E176*$J$36</f>
        <v>1918.29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3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4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5</v>
      </c>
      <c r="C190" s="147"/>
      <c r="D190" s="148" t="n">
        <f aca="false">E190*$J$36</f>
        <v>1918.29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5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12:08Z</cp:lastPrinted>
  <dcterms:modified xsi:type="dcterms:W3CDTF">2010-12-22T09:12:32Z</dcterms:modified>
  <cp:revision>0</cp:revision>
  <dc:subject/>
  <dc:title/>
</cp:coreProperties>
</file>